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9624893"/>
        <c:axId val="6975781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9624893"/>
        <c:axId val="69757810"/>
      </c:lineChart>
      <c:catAx>
        <c:axId val="696248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7810"/>
        <c:crossesAt val="0"/>
        <c:auto val="1"/>
        <c:lblAlgn val="ctr"/>
        <c:lblOffset val="100"/>
        <c:noMultiLvlLbl val="0"/>
      </c:catAx>
      <c:valAx>
        <c:axId val="6975781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48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8098406"/>
        <c:axId val="7321442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8098406"/>
        <c:axId val="73214425"/>
      </c:lineChart>
      <c:catAx>
        <c:axId val="980984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425"/>
        <c:crossesAt val="0"/>
        <c:auto val="1"/>
        <c:lblAlgn val="ctr"/>
        <c:lblOffset val="100"/>
        <c:noMultiLvlLbl val="0"/>
      </c:catAx>
      <c:valAx>
        <c:axId val="7321442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840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2040836"/>
        <c:axId val="210343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2040836"/>
        <c:axId val="2103436"/>
      </c:lineChart>
      <c:catAx>
        <c:axId val="320408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436"/>
        <c:crossesAt val="0"/>
        <c:auto val="1"/>
        <c:lblAlgn val="ctr"/>
        <c:lblOffset val="100"/>
        <c:noMultiLvlLbl val="0"/>
      </c:catAx>
      <c:valAx>
        <c:axId val="21034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08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7986696"/>
        <c:axId val="1797065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8475318"/>
        <c:axId val="70890153"/>
      </c:lineChart>
      <c:catAx>
        <c:axId val="679866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0651"/>
        <c:crossesAt val="0"/>
        <c:auto val="1"/>
        <c:lblAlgn val="ctr"/>
        <c:lblOffset val="100"/>
        <c:noMultiLvlLbl val="0"/>
      </c:catAx>
      <c:valAx>
        <c:axId val="179706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6696"/>
        <c:crossesAt val="1"/>
        <c:crossBetween val="midCat"/>
      </c:valAx>
      <c:catAx>
        <c:axId val="4847531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90153"/>
        <c:auto val="1"/>
        <c:lblAlgn val="ctr"/>
        <c:lblOffset val="100"/>
        <c:noMultiLvlLbl val="0"/>
      </c:catAx>
      <c:valAx>
        <c:axId val="708901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31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6169893"/>
        <c:axId val="141083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6169893"/>
        <c:axId val="1410839"/>
      </c:lineChart>
      <c:catAx>
        <c:axId val="861698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39"/>
        <c:crossesAt val="0"/>
        <c:auto val="1"/>
        <c:lblAlgn val="ctr"/>
        <c:lblOffset val="100"/>
        <c:noMultiLvlLbl val="0"/>
      </c:catAx>
      <c:valAx>
        <c:axId val="141083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8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2185767"/>
        <c:axId val="3893872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2185767"/>
        <c:axId val="3893872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6517473"/>
        <c:axId val="96464734"/>
      </c:lineChart>
      <c:catAx>
        <c:axId val="321857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938726"/>
        <c:crossesAt val="0"/>
        <c:auto val="1"/>
        <c:lblAlgn val="ctr"/>
        <c:lblOffset val="100"/>
        <c:noMultiLvlLbl val="0"/>
      </c:catAx>
      <c:valAx>
        <c:axId val="3893872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5767"/>
        <c:crossesAt val="1"/>
        <c:crossBetween val="midCat"/>
      </c:valAx>
      <c:catAx>
        <c:axId val="565174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464734"/>
        <c:auto val="1"/>
        <c:lblAlgn val="ctr"/>
        <c:lblOffset val="100"/>
        <c:noMultiLvlLbl val="0"/>
      </c:catAx>
      <c:valAx>
        <c:axId val="9646473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747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